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ABDO Publishing Company Data Kit Report</t>
  </si>
  <si>
    <t xml:space="preserve">Prepared for ABDO 2018 BOOKSHELVES</t>
  </si>
  <si>
    <t xml:space="preserve">Date:  </t>
  </si>
  <si>
    <t xml:space="preserve">Purchase Order No. MIDDLE 18</t>
  </si>
  <si>
    <t xml:space="preserve">Disk No. A1266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Brain blitz. [electronic resource] /</t>
  </si>
  <si>
    <t xml:space="preserve">9781532133077</t>
  </si>
  <si>
    <t xml:space="preserve">Lawrence, David</t>
  </si>
  <si>
    <t xml:space="preserve">Magic Wagon,</t>
  </si>
  <si>
    <t xml:space="preserve"> 741.5 LAW</t>
  </si>
  <si>
    <t xml:space="preserve">$36.95</t>
  </si>
  <si>
    <t xml:space="preserve">Get in the game</t>
  </si>
  <si>
    <t xml:space="preserve">Camp Terror. [electronic resource] /</t>
  </si>
  <si>
    <t xml:space="preserve">9781680767858</t>
  </si>
  <si>
    <t xml:space="preserve">Abdo, Kenny</t>
  </si>
  <si>
    <t xml:space="preserve">EPIC Press,</t>
  </si>
  <si>
    <t xml:space="preserve"> FIC ABD</t>
  </si>
  <si>
    <t xml:space="preserve">$35.99</t>
  </si>
  <si>
    <t xml:space="preserve">Survive</t>
  </si>
  <si>
    <t xml:space="preserve">Cobras. [electronic resource] /</t>
  </si>
  <si>
    <t xml:space="preserve">9781532156939</t>
  </si>
  <si>
    <t xml:space="preserve">Hamilton, S. L.</t>
  </si>
  <si>
    <t xml:space="preserve">Abdo Publishing,</t>
  </si>
  <si>
    <t xml:space="preserve"> 597.964 HAM</t>
  </si>
  <si>
    <t xml:space="preserve">$34.95</t>
  </si>
  <si>
    <t xml:space="preserve">Xtreme snakes</t>
  </si>
  <si>
    <t xml:space="preserve">Great football debates. [electronic resource] /</t>
  </si>
  <si>
    <t xml:space="preserve">9781532154270</t>
  </si>
  <si>
    <t xml:space="preserve">Wilner, Barry</t>
  </si>
  <si>
    <t xml:space="preserve"> 796.332 WIL</t>
  </si>
  <si>
    <t xml:space="preserve">$38.95</t>
  </si>
  <si>
    <t xml:space="preserve">Great sports debates</t>
  </si>
  <si>
    <t xml:space="preserve">How to survive the wild. [electronic resource] /</t>
  </si>
  <si>
    <t xml:space="preserve">9781532124266</t>
  </si>
  <si>
    <t xml:space="preserve">Abdo Zoom,</t>
  </si>
  <si>
    <t xml:space="preserve"> 613.69 ABD</t>
  </si>
  <si>
    <t xml:space="preserve">How to survive</t>
  </si>
  <si>
    <t xml:space="preserve">Integrated. Book 1,. [electronic resource] /</t>
  </si>
  <si>
    <t xml:space="preserve">9781532131189</t>
  </si>
  <si>
    <t xml:space="preserve">Deebs, Tracy</t>
  </si>
  <si>
    <t xml:space="preserve"> FIC DEE</t>
  </si>
  <si>
    <t xml:space="preserve">$35.95</t>
  </si>
  <si>
    <t xml:space="preserve">M</t>
  </si>
  <si>
    <t xml:space="preserve">Vilified ;Book 1</t>
  </si>
  <si>
    <t xml:space="preserve">Mars. [electronic resource] : the red planet /</t>
  </si>
  <si>
    <t xml:space="preserve">9781532156908</t>
  </si>
  <si>
    <t xml:space="preserve">Hamilton, John</t>
  </si>
  <si>
    <t xml:space="preserve"> 523.43 HAM</t>
  </si>
  <si>
    <t xml:space="preserve">$37.95</t>
  </si>
  <si>
    <t xml:space="preserve">Mission to Mars</t>
  </si>
  <si>
    <t xml:space="preserve">Master computer programmers. [electronic resource] /</t>
  </si>
  <si>
    <t xml:space="preserve">9781532156076</t>
  </si>
  <si>
    <t xml:space="preserve">Balsley, Christine E.</t>
  </si>
  <si>
    <t xml:space="preserve"> 005.1023 BAL</t>
  </si>
  <si>
    <t xml:space="preserve">It's a digital world!</t>
  </si>
  <si>
    <t xml:space="preserve">The right to vote. [electronic resource] /</t>
  </si>
  <si>
    <t xml:space="preserve">9781532151927</t>
  </si>
  <si>
    <t xml:space="preserve">Harris, Duchess</t>
  </si>
  <si>
    <t xml:space="preserve">Abdo Publishing Company,</t>
  </si>
  <si>
    <t xml:space="preserve"> 324.6209 HAR</t>
  </si>
  <si>
    <t xml:space="preserve">$41.95</t>
  </si>
  <si>
    <t xml:space="preserve">American values and freedoms</t>
  </si>
  <si>
    <t xml:space="preserve">Why news matters. [electronic resource] /</t>
  </si>
  <si>
    <t xml:space="preserve">9781532152795</t>
  </si>
  <si>
    <t xml:space="preserve"> 301.16 HAR</t>
  </si>
  <si>
    <t xml:space="preserve">S</t>
  </si>
  <si>
    <t xml:space="preserve">News lite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85"/>
    <col collapsed="false" customWidth="true" hidden="false" outlineLevel="0" max="3" min="3" style="0" width="17.99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26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38</v>
      </c>
      <c r="E18" s="10"/>
      <c r="F18" s="10" t="s">
        <v>45</v>
      </c>
      <c r="G18" s="10" t="s">
        <v>46</v>
      </c>
      <c r="J18" s="0" t="s">
        <v>47</v>
      </c>
    </row>
    <row r="19" customFormat="false" ht="12.75" hidden="false" customHeight="true" outlineLevel="0" collapsed="false">
      <c r="A19" s="10" t="s">
        <v>48</v>
      </c>
      <c r="B19" s="10" t="s">
        <v>49</v>
      </c>
      <c r="C19" s="10" t="s">
        <v>30</v>
      </c>
      <c r="D19" s="10" t="s">
        <v>50</v>
      </c>
      <c r="E19" s="10"/>
      <c r="F19" s="10" t="s">
        <v>51</v>
      </c>
      <c r="G19" s="10" t="s">
        <v>40</v>
      </c>
      <c r="J19" s="0" t="s">
        <v>52</v>
      </c>
    </row>
    <row r="20" customFormat="false" ht="12.75" hidden="false" customHeight="true" outlineLevel="0" collapsed="false">
      <c r="A20" s="10" t="s">
        <v>53</v>
      </c>
      <c r="B20" s="10" t="s">
        <v>54</v>
      </c>
      <c r="C20" s="10" t="s">
        <v>55</v>
      </c>
      <c r="D20" s="10" t="s">
        <v>24</v>
      </c>
      <c r="E20" s="10"/>
      <c r="F20" s="10" t="s">
        <v>56</v>
      </c>
      <c r="G20" s="10" t="s">
        <v>57</v>
      </c>
      <c r="I20" s="1" t="s">
        <v>58</v>
      </c>
      <c r="J20" s="0" t="s">
        <v>59</v>
      </c>
    </row>
    <row r="21" customFormat="false" ht="12.75" hidden="false" customHeight="true" outlineLevel="0" collapsed="false">
      <c r="A21" s="10" t="s">
        <v>60</v>
      </c>
      <c r="B21" s="10" t="s">
        <v>61</v>
      </c>
      <c r="C21" s="10" t="s">
        <v>62</v>
      </c>
      <c r="D21" s="10" t="s">
        <v>38</v>
      </c>
      <c r="E21" s="10"/>
      <c r="F21" s="10" t="s">
        <v>63</v>
      </c>
      <c r="G21" s="10" t="s">
        <v>64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38</v>
      </c>
      <c r="E22" s="10"/>
      <c r="F22" s="10" t="s">
        <v>69</v>
      </c>
      <c r="G22" s="10" t="s">
        <v>40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74</v>
      </c>
      <c r="E23" s="10"/>
      <c r="F23" s="10" t="s">
        <v>75</v>
      </c>
      <c r="G23" s="10" t="s">
        <v>76</v>
      </c>
      <c r="J23" s="0" t="s">
        <v>77</v>
      </c>
    </row>
    <row r="24" customFormat="false" ht="12.75" hidden="false" customHeight="true" outlineLevel="0" collapsed="false">
      <c r="A24" s="10" t="s">
        <v>78</v>
      </c>
      <c r="B24" s="10" t="s">
        <v>79</v>
      </c>
      <c r="C24" s="10" t="s">
        <v>73</v>
      </c>
      <c r="D24" s="10" t="s">
        <v>74</v>
      </c>
      <c r="E24" s="10"/>
      <c r="F24" s="10" t="s">
        <v>80</v>
      </c>
      <c r="G24" s="10" t="s">
        <v>46</v>
      </c>
      <c r="I24" s="1" t="s">
        <v>81</v>
      </c>
      <c r="J24" s="0" t="s">
        <v>82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