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ABDO Publishing Company Data Kit Report</t>
  </si>
  <si>
    <t xml:space="preserve">Prepared for ABDO 2018 BOOKSHELVES</t>
  </si>
  <si>
    <t xml:space="preserve">Date:  </t>
  </si>
  <si>
    <t xml:space="preserve">Purchase Order No. ELEM 18</t>
  </si>
  <si>
    <t xml:space="preserve">Disk No. A1266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All about asthma. [electronic resource] /</t>
  </si>
  <si>
    <t xml:space="preserve">9781532156502</t>
  </si>
  <si>
    <t xml:space="preserve">Borgert-Spaniol, Megan</t>
  </si>
  <si>
    <t xml:space="preserve">Abdo Publishing,</t>
  </si>
  <si>
    <t xml:space="preserve"> 616.238 BOR</t>
  </si>
  <si>
    <t xml:space="preserve">$33.95</t>
  </si>
  <si>
    <t xml:space="preserve">Inside your body</t>
  </si>
  <si>
    <t xml:space="preserve">Birdhouse builder (Read-to-Me). [electronic resource] /</t>
  </si>
  <si>
    <t xml:space="preserve">9781614798552</t>
  </si>
  <si>
    <t xml:space="preserve">Cobb, Amy</t>
  </si>
  <si>
    <t xml:space="preserve">Magic Wagon,</t>
  </si>
  <si>
    <t xml:space="preserve"> FIC COB</t>
  </si>
  <si>
    <t xml:space="preserve">$39.95</t>
  </si>
  <si>
    <t xml:space="preserve">AR191683</t>
  </si>
  <si>
    <t xml:space="preserve">K</t>
  </si>
  <si>
    <t xml:space="preserve">Libby Wimbley</t>
  </si>
  <si>
    <t xml:space="preserve">Chameleons. [electronic resource] /</t>
  </si>
  <si>
    <t xml:space="preserve">9781532161377</t>
  </si>
  <si>
    <t xml:space="preserve">Golkar, Golriz</t>
  </si>
  <si>
    <t xml:space="preserve">Pop,</t>
  </si>
  <si>
    <t xml:space="preserve"> 591.735 GOL</t>
  </si>
  <si>
    <t xml:space="preserve">$34.95</t>
  </si>
  <si>
    <t xml:space="preserve">Rain forest animals</t>
  </si>
  <si>
    <t xml:space="preserve">John Cena. [electronic resource] : hustle. loyalty. respect. /</t>
  </si>
  <si>
    <t xml:space="preserve">9781532122217</t>
  </si>
  <si>
    <t xml:space="preserve">Borth, Teddy</t>
  </si>
  <si>
    <t xml:space="preserve">Abdo Zoom,</t>
  </si>
  <si>
    <t xml:space="preserve"> 92 CEN</t>
  </si>
  <si>
    <t xml:space="preserve">L</t>
  </si>
  <si>
    <t xml:space="preserve">Wrestling biographies</t>
  </si>
  <si>
    <t xml:space="preserve">Light (Read-to-Me). [electronic resource] /</t>
  </si>
  <si>
    <t xml:space="preserve">9781532109560</t>
  </si>
  <si>
    <t xml:space="preserve">Hansen, Grace</t>
  </si>
  <si>
    <t xml:space="preserve">Abdo Kids,</t>
  </si>
  <si>
    <t xml:space="preserve"> 535 HAN</t>
  </si>
  <si>
    <t xml:space="preserve">$40.95</t>
  </si>
  <si>
    <t xml:space="preserve">Beginning science</t>
  </si>
  <si>
    <t xml:space="preserve">Move it! projects you can drive, fly, and roll. [electronic resource] /</t>
  </si>
  <si>
    <t xml:space="preserve">9781614799962</t>
  </si>
  <si>
    <t xml:space="preserve">Schneider, Christa</t>
  </si>
  <si>
    <t xml:space="preserve">Abdo Publishing Company,</t>
  </si>
  <si>
    <t xml:space="preserve"> 600 SCH</t>
  </si>
  <si>
    <t xml:space="preserve">$35.95</t>
  </si>
  <si>
    <t xml:space="preserve">P</t>
  </si>
  <si>
    <t xml:space="preserve">Cool makerspace gadgets &amp; gizmos</t>
  </si>
  <si>
    <t xml:space="preserve">Rosa Parks stays seated. [electronic resource] /</t>
  </si>
  <si>
    <t xml:space="preserve">9781532154775</t>
  </si>
  <si>
    <t xml:space="preserve">Harris, Duchess</t>
  </si>
  <si>
    <t xml:space="preserve"> 323.092 HAR</t>
  </si>
  <si>
    <t xml:space="preserve">$38.95</t>
  </si>
  <si>
    <t xml:space="preserve">Perspectives on American progress</t>
  </si>
  <si>
    <t xml:space="preserve">St. Louis Cardinals. [electronic resource] /</t>
  </si>
  <si>
    <t xml:space="preserve">9781532155925</t>
  </si>
  <si>
    <t xml:space="preserve">Lajiness, Katie</t>
  </si>
  <si>
    <t xml:space="preserve"> 796.3576 LAJ</t>
  </si>
  <si>
    <t xml:space="preserve">MLB's greatest teams</t>
  </si>
  <si>
    <t xml:space="preserve">STEM in football. [electronic resource] /</t>
  </si>
  <si>
    <t xml:space="preserve">9781532152382</t>
  </si>
  <si>
    <t xml:space="preserve">Martin, Brett S.</t>
  </si>
  <si>
    <t xml:space="preserve"> 796.332 MAR</t>
  </si>
  <si>
    <t xml:space="preserve">AR193791</t>
  </si>
  <si>
    <t xml:space="preserve">T</t>
  </si>
  <si>
    <t xml:space="preserve">STEM in sports</t>
  </si>
  <si>
    <t xml:space="preserve">Tesla Model S (Read-to-Me). [electronic resource] /</t>
  </si>
  <si>
    <t xml:space="preserve">9781532122514</t>
  </si>
  <si>
    <t xml:space="preserve">Murray, Julie</t>
  </si>
  <si>
    <t xml:space="preserve"> 629.2222 MUR</t>
  </si>
  <si>
    <t xml:space="preserve">AR193429</t>
  </si>
  <si>
    <t xml:space="preserve">J</t>
  </si>
  <si>
    <t xml:space="preserve">Car st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28"/>
    <col collapsed="false" customWidth="true" hidden="false" outlineLevel="0" max="3" min="3" style="0" width="20.41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85"/>
    <col collapsed="false" customWidth="false" hidden="true" outlineLevel="0" max="9" min="8" style="1" width="9.1"/>
    <col collapsed="false" customWidth="true" hidden="false" outlineLevel="0" max="10" min="10" style="0" width="30.99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2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H16" s="1" t="s">
        <v>34</v>
      </c>
      <c r="I16" s="1" t="s">
        <v>35</v>
      </c>
      <c r="J16" s="0" t="s">
        <v>36</v>
      </c>
    </row>
    <row r="17" customFormat="false" ht="12.75" hidden="false" customHeight="true" outlineLevel="0" collapsed="false">
      <c r="A17" s="10" t="s">
        <v>37</v>
      </c>
      <c r="B17" s="10" t="s">
        <v>38</v>
      </c>
      <c r="C17" s="10" t="s">
        <v>39</v>
      </c>
      <c r="D17" s="10" t="s">
        <v>40</v>
      </c>
      <c r="E17" s="10"/>
      <c r="F17" s="10" t="s">
        <v>41</v>
      </c>
      <c r="G17" s="10" t="s">
        <v>42</v>
      </c>
      <c r="J17" s="0" t="s">
        <v>43</v>
      </c>
    </row>
    <row r="18" customFormat="false" ht="12.75" hidden="false" customHeight="true" outlineLevel="0" collapsed="false">
      <c r="A18" s="10" t="s">
        <v>44</v>
      </c>
      <c r="B18" s="10" t="s">
        <v>45</v>
      </c>
      <c r="C18" s="10" t="s">
        <v>46</v>
      </c>
      <c r="D18" s="10" t="s">
        <v>47</v>
      </c>
      <c r="E18" s="10"/>
      <c r="F18" s="10" t="s">
        <v>48</v>
      </c>
      <c r="G18" s="10" t="s">
        <v>42</v>
      </c>
      <c r="I18" s="1" t="s">
        <v>49</v>
      </c>
      <c r="J18" s="0" t="s">
        <v>50</v>
      </c>
    </row>
    <row r="19" customFormat="false" ht="12.75" hidden="false" customHeight="true" outlineLevel="0" collapsed="false">
      <c r="A19" s="10" t="s">
        <v>51</v>
      </c>
      <c r="B19" s="10" t="s">
        <v>52</v>
      </c>
      <c r="C19" s="10" t="s">
        <v>53</v>
      </c>
      <c r="D19" s="10" t="s">
        <v>54</v>
      </c>
      <c r="E19" s="10"/>
      <c r="F19" s="10" t="s">
        <v>55</v>
      </c>
      <c r="G19" s="10" t="s">
        <v>56</v>
      </c>
      <c r="J19" s="0" t="s">
        <v>57</v>
      </c>
    </row>
    <row r="20" customFormat="false" ht="12.75" hidden="false" customHeight="true" outlineLevel="0" collapsed="false">
      <c r="A20" s="10" t="s">
        <v>58</v>
      </c>
      <c r="B20" s="10" t="s">
        <v>59</v>
      </c>
      <c r="C20" s="10" t="s">
        <v>60</v>
      </c>
      <c r="D20" s="10" t="s">
        <v>61</v>
      </c>
      <c r="E20" s="10"/>
      <c r="F20" s="10" t="s">
        <v>62</v>
      </c>
      <c r="G20" s="10" t="s">
        <v>63</v>
      </c>
      <c r="I20" s="1" t="s">
        <v>64</v>
      </c>
      <c r="J20" s="0" t="s">
        <v>65</v>
      </c>
    </row>
    <row r="21" customFormat="false" ht="12.75" hidden="false" customHeight="true" outlineLevel="0" collapsed="false">
      <c r="A21" s="10" t="s">
        <v>66</v>
      </c>
      <c r="B21" s="10" t="s">
        <v>67</v>
      </c>
      <c r="C21" s="10" t="s">
        <v>68</v>
      </c>
      <c r="D21" s="10" t="s">
        <v>24</v>
      </c>
      <c r="E21" s="10"/>
      <c r="F21" s="10" t="s">
        <v>69</v>
      </c>
      <c r="G21" s="10" t="s">
        <v>70</v>
      </c>
      <c r="J21" s="0" t="s">
        <v>71</v>
      </c>
    </row>
    <row r="22" customFormat="false" ht="12.75" hidden="false" customHeight="true" outlineLevel="0" collapsed="false">
      <c r="A22" s="10" t="s">
        <v>72</v>
      </c>
      <c r="B22" s="10" t="s">
        <v>73</v>
      </c>
      <c r="C22" s="10" t="s">
        <v>74</v>
      </c>
      <c r="D22" s="10" t="s">
        <v>24</v>
      </c>
      <c r="E22" s="10"/>
      <c r="F22" s="10" t="s">
        <v>75</v>
      </c>
      <c r="G22" s="10" t="s">
        <v>63</v>
      </c>
      <c r="J22" s="0" t="s">
        <v>76</v>
      </c>
    </row>
    <row r="23" customFormat="false" ht="12.75" hidden="false" customHeight="true" outlineLevel="0" collapsed="false">
      <c r="A23" s="10" t="s">
        <v>77</v>
      </c>
      <c r="B23" s="10" t="s">
        <v>78</v>
      </c>
      <c r="C23" s="10" t="s">
        <v>79</v>
      </c>
      <c r="D23" s="10" t="s">
        <v>61</v>
      </c>
      <c r="E23" s="10"/>
      <c r="F23" s="10" t="s">
        <v>80</v>
      </c>
      <c r="G23" s="10" t="s">
        <v>70</v>
      </c>
      <c r="H23" s="1" t="s">
        <v>81</v>
      </c>
      <c r="I23" s="1" t="s">
        <v>82</v>
      </c>
      <c r="J23" s="0" t="s">
        <v>83</v>
      </c>
    </row>
    <row r="24" customFormat="false" ht="12.75" hidden="false" customHeight="true" outlineLevel="0" collapsed="false">
      <c r="A24" s="10" t="s">
        <v>84</v>
      </c>
      <c r="B24" s="10" t="s">
        <v>85</v>
      </c>
      <c r="C24" s="10" t="s">
        <v>86</v>
      </c>
      <c r="D24" s="10" t="s">
        <v>47</v>
      </c>
      <c r="E24" s="10"/>
      <c r="F24" s="10" t="s">
        <v>87</v>
      </c>
      <c r="G24" s="10" t="s">
        <v>33</v>
      </c>
      <c r="H24" s="1" t="s">
        <v>88</v>
      </c>
      <c r="I24" s="1" t="s">
        <v>89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