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HIGH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he Rolling Stones. [electronic resource] /</t>
  </si>
  <si>
    <t xml:space="preserve">9781532179938</t>
  </si>
  <si>
    <t xml:space="preserve">Wheeler, Jill C.</t>
  </si>
  <si>
    <t xml:space="preserve">Abdo Publishing, a division of ABDO</t>
  </si>
  <si>
    <t xml:space="preserve"> 920 WHE</t>
  </si>
  <si>
    <t xml:space="preserve">$41.95</t>
  </si>
  <si>
    <t xml:space="preserve">Classic rock bands</t>
  </si>
  <si>
    <t xml:space="preserve">Viral spread. [electronic resource] : then and now /</t>
  </si>
  <si>
    <t xml:space="preserve">9781098216351</t>
  </si>
  <si>
    <t xml:space="preserve">Thomas, Rachael L.</t>
  </si>
  <si>
    <t xml:space="preserve"> 614.5 THO</t>
  </si>
  <si>
    <t xml:space="preserve">$37.95</t>
  </si>
  <si>
    <t xml:space="preserve">Pandemics</t>
  </si>
  <si>
    <t xml:space="preserve">The world's scariest zombies. [electronic resource] /</t>
  </si>
  <si>
    <t xml:space="preserve">9781098215200</t>
  </si>
  <si>
    <t xml:space="preserve">Hamilton, S.L.</t>
  </si>
  <si>
    <t xml:space="preserve"> 398.2454 HAM</t>
  </si>
  <si>
    <t xml:space="preserve">Xtreme screams</t>
  </si>
  <si>
    <t xml:space="preserve">Science camp. #1 / [electronic resource]</t>
  </si>
  <si>
    <t xml:space="preserve">9781098250263</t>
  </si>
  <si>
    <t xml:space="preserve">Houser, Jody</t>
  </si>
  <si>
    <t xml:space="preserve">Spotlight, a division of Abdo,</t>
  </si>
  <si>
    <t xml:space="preserve"> 741.5 HOU</t>
  </si>
  <si>
    <t xml:space="preserve">$34.95</t>
  </si>
  <si>
    <t xml:space="preserve">Stranger things ;#1</t>
  </si>
  <si>
    <t xml:space="preserve">Birds. [electronic resource] /</t>
  </si>
  <si>
    <t xml:space="preserve">9781098210946</t>
  </si>
  <si>
    <t xml:space="preserve">Abell, Tracy</t>
  </si>
  <si>
    <t xml:space="preserve">Abdo Publishing, a division of ABDO,</t>
  </si>
  <si>
    <t xml:space="preserve"> 598 ABE</t>
  </si>
  <si>
    <t xml:space="preserve">$42.95</t>
  </si>
  <si>
    <t xml:space="preserve">Field guides for kids</t>
  </si>
  <si>
    <t xml:space="preserve">Hiking. [electronic resource] /</t>
  </si>
  <si>
    <t xml:space="preserve">9781532176340</t>
  </si>
  <si>
    <t xml:space="preserve">McKinney, Donna B.</t>
  </si>
  <si>
    <t xml:space="preserve"> 796.5 MCK</t>
  </si>
  <si>
    <t xml:space="preserve">$38.95</t>
  </si>
  <si>
    <t xml:space="preserve">S</t>
  </si>
  <si>
    <t xml:space="preserve">Outdoor adventures</t>
  </si>
  <si>
    <t xml:space="preserve">The Seers. Book 1,. [electronic resource] /</t>
  </si>
  <si>
    <t xml:space="preserve">9781532139086</t>
  </si>
  <si>
    <t xml:space="preserve">Russell, Bailey J.</t>
  </si>
  <si>
    <t xml:space="preserve">Magic Wagon, a division of ABDO,</t>
  </si>
  <si>
    <t xml:space="preserve"> FIC RUS</t>
  </si>
  <si>
    <t xml:space="preserve">The haunting of Hawthorne Harbor ;Book 1</t>
  </si>
  <si>
    <t xml:space="preserve">Healthy friendships. [electronic resource] /</t>
  </si>
  <si>
    <t xml:space="preserve">9781098210090</t>
  </si>
  <si>
    <t xml:space="preserve">Huddleston, Emma</t>
  </si>
  <si>
    <t xml:space="preserve"> 155.533 HUD</t>
  </si>
  <si>
    <t xml:space="preserve">Strong, healthy girls</t>
  </si>
  <si>
    <t xml:space="preserve">US Navy. [electronic resource] /</t>
  </si>
  <si>
    <t xml:space="preserve">9781098210205</t>
  </si>
  <si>
    <t xml:space="preserve">Mooney, Carla</t>
  </si>
  <si>
    <t xml:space="preserve"> 355.12 MOO</t>
  </si>
  <si>
    <t xml:space="preserve">US military careers</t>
  </si>
  <si>
    <t xml:space="preserve">The shroud of Aetheria. #1,. [electronic resource] /</t>
  </si>
  <si>
    <t xml:space="preserve">9781680769395</t>
  </si>
  <si>
    <t xml:space="preserve">Crawford, Brian</t>
  </si>
  <si>
    <t xml:space="preserve">EPIC Press, a division of ABDO,</t>
  </si>
  <si>
    <t xml:space="preserve"> FIC CRA</t>
  </si>
  <si>
    <t xml:space="preserve">$35.99</t>
  </si>
  <si>
    <t xml:space="preserve">Vertical world ;#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7"/>
    <col collapsed="false" customWidth="true" hidden="false" outlineLevel="0" max="3" min="3" style="0" width="18.1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85"/>
    <col collapsed="false" customWidth="false" hidden="true" outlineLevel="0" max="9" min="8" style="1" width="9.1"/>
    <col collapsed="false" customWidth="true" hidden="false" outlineLevel="0" max="10" min="10" style="0" width="35.85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3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24</v>
      </c>
      <c r="E16" s="10"/>
      <c r="F16" s="10" t="s">
        <v>31</v>
      </c>
      <c r="G16" s="10" t="s">
        <v>32</v>
      </c>
      <c r="J16" s="0" t="s">
        <v>33</v>
      </c>
    </row>
    <row r="17" customFormat="false" ht="12.75" hidden="false" customHeight="true" outlineLevel="0" collapsed="false">
      <c r="A17" s="10" t="s">
        <v>34</v>
      </c>
      <c r="B17" s="10" t="s">
        <v>35</v>
      </c>
      <c r="C17" s="10" t="s">
        <v>36</v>
      </c>
      <c r="D17" s="10" t="s">
        <v>24</v>
      </c>
      <c r="E17" s="10"/>
      <c r="F17" s="10" t="s">
        <v>37</v>
      </c>
      <c r="G17" s="10" t="s">
        <v>32</v>
      </c>
      <c r="J17" s="0" t="s">
        <v>38</v>
      </c>
    </row>
    <row r="18" customFormat="false" ht="12.75" hidden="false" customHeight="true" outlineLevel="0" collapsed="false">
      <c r="A18" s="10" t="s">
        <v>39</v>
      </c>
      <c r="B18" s="10" t="s">
        <v>40</v>
      </c>
      <c r="C18" s="10" t="s">
        <v>41</v>
      </c>
      <c r="D18" s="10" t="s">
        <v>42</v>
      </c>
      <c r="E18" s="10"/>
      <c r="F18" s="10" t="s">
        <v>43</v>
      </c>
      <c r="G18" s="10" t="s">
        <v>44</v>
      </c>
      <c r="J18" s="0" t="s">
        <v>45</v>
      </c>
    </row>
    <row r="19" customFormat="false" ht="12.75" hidden="false" customHeight="true" outlineLevel="0" collapsed="false">
      <c r="A19" s="10" t="s">
        <v>46</v>
      </c>
      <c r="B19" s="10" t="s">
        <v>47</v>
      </c>
      <c r="C19" s="10" t="s">
        <v>48</v>
      </c>
      <c r="D19" s="10" t="s">
        <v>49</v>
      </c>
      <c r="E19" s="10"/>
      <c r="F19" s="10" t="s">
        <v>50</v>
      </c>
      <c r="G19" s="10" t="s">
        <v>51</v>
      </c>
      <c r="J19" s="0" t="s">
        <v>52</v>
      </c>
    </row>
    <row r="20" customFormat="false" ht="12.75" hidden="false" customHeight="true" outlineLevel="0" collapsed="false">
      <c r="A20" s="10" t="s">
        <v>53</v>
      </c>
      <c r="B20" s="10" t="s">
        <v>54</v>
      </c>
      <c r="C20" s="10" t="s">
        <v>55</v>
      </c>
      <c r="D20" s="10" t="s">
        <v>49</v>
      </c>
      <c r="E20" s="10"/>
      <c r="F20" s="10" t="s">
        <v>56</v>
      </c>
      <c r="G20" s="10" t="s">
        <v>57</v>
      </c>
      <c r="I20" s="1" t="s">
        <v>58</v>
      </c>
      <c r="J20" s="0" t="s">
        <v>59</v>
      </c>
    </row>
    <row r="21" customFormat="false" ht="12.75" hidden="false" customHeight="true" outlineLevel="0" collapsed="false">
      <c r="A21" s="10" t="s">
        <v>60</v>
      </c>
      <c r="B21" s="10" t="s">
        <v>61</v>
      </c>
      <c r="C21" s="10" t="s">
        <v>62</v>
      </c>
      <c r="D21" s="10" t="s">
        <v>63</v>
      </c>
      <c r="E21" s="10"/>
      <c r="F21" s="10" t="s">
        <v>64</v>
      </c>
      <c r="G21" s="10" t="s">
        <v>32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24</v>
      </c>
      <c r="E22" s="10"/>
      <c r="F22" s="10" t="s">
        <v>69</v>
      </c>
      <c r="G22" s="10" t="s">
        <v>26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49</v>
      </c>
      <c r="E23" s="10"/>
      <c r="F23" s="10" t="s">
        <v>74</v>
      </c>
      <c r="G23" s="10" t="s">
        <v>26</v>
      </c>
      <c r="J23" s="0" t="s">
        <v>75</v>
      </c>
    </row>
    <row r="24" customFormat="false" ht="12.75" hidden="false" customHeight="true" outlineLevel="0" collapsed="false">
      <c r="A24" s="10" t="s">
        <v>76</v>
      </c>
      <c r="B24" s="10" t="s">
        <v>77</v>
      </c>
      <c r="C24" s="10" t="s">
        <v>78</v>
      </c>
      <c r="D24" s="10" t="s">
        <v>79</v>
      </c>
      <c r="E24" s="10"/>
      <c r="F24" s="10" t="s">
        <v>80</v>
      </c>
      <c r="G24" s="10" t="s">
        <v>81</v>
      </c>
      <c r="J24" s="0" t="s">
        <v>82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