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K-6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ustralian cattle dogs. [electronic resource] /</t>
  </si>
  <si>
    <t xml:space="preserve">9781680775594</t>
  </si>
  <si>
    <t xml:space="preserve">Polinsky, Paige V.</t>
  </si>
  <si>
    <t xml:space="preserve">Abdo Publishing Company,</t>
  </si>
  <si>
    <t xml:space="preserve"> 636.737 POL</t>
  </si>
  <si>
    <t xml:space="preserve">$32.95</t>
  </si>
  <si>
    <t xml:space="preserve">AR183019</t>
  </si>
  <si>
    <t xml:space="preserve">Dogs ;_x001f_vset 13</t>
  </si>
  <si>
    <t xml:space="preserve">Becoming a butterfly. [electronic resource] /</t>
  </si>
  <si>
    <t xml:space="preserve">9781680805635</t>
  </si>
  <si>
    <t xml:space="preserve">Hansen, Grace</t>
  </si>
  <si>
    <t xml:space="preserve">Abdo Kids,</t>
  </si>
  <si>
    <t xml:space="preserve"> 595.78 HAN</t>
  </si>
  <si>
    <t xml:space="preserve">$34.95</t>
  </si>
  <si>
    <t xml:space="preserve">AR182796</t>
  </si>
  <si>
    <t xml:space="preserve">Changing animals</t>
  </si>
  <si>
    <t xml:space="preserve">Best story ever. [electronic resource] /</t>
  </si>
  <si>
    <t xml:space="preserve">9781629695488</t>
  </si>
  <si>
    <t xml:space="preserve">Seeley, Tim</t>
  </si>
  <si>
    <t xml:space="preserve">Spotlight,</t>
  </si>
  <si>
    <t xml:space="preserve"> 741.5 SEE</t>
  </si>
  <si>
    <t xml:space="preserve">$29.95</t>
  </si>
  <si>
    <t xml:space="preserve">AR176224</t>
  </si>
  <si>
    <t xml:space="preserve">O</t>
  </si>
  <si>
    <t xml:space="preserve">Guardians of the Galaxy</t>
  </si>
  <si>
    <t xml:space="preserve">Chameleons (Read-to-Me). [electronic resource] /</t>
  </si>
  <si>
    <t xml:space="preserve">9781680794366</t>
  </si>
  <si>
    <t xml:space="preserve">Statts, Leo</t>
  </si>
  <si>
    <t xml:space="preserve">Abdo Zoom,</t>
  </si>
  <si>
    <t xml:space="preserve"> 597.95 STA</t>
  </si>
  <si>
    <t xml:space="preserve">$38.95</t>
  </si>
  <si>
    <t xml:space="preserve">Desert animals</t>
  </si>
  <si>
    <t xml:space="preserve">The fire station. [electronic resource] /</t>
  </si>
  <si>
    <t xml:space="preserve">9781680805918</t>
  </si>
  <si>
    <t xml:space="preserve">Murray, Julie</t>
  </si>
  <si>
    <t xml:space="preserve"> 628.9 MUR</t>
  </si>
  <si>
    <t xml:space="preserve">$33.95</t>
  </si>
  <si>
    <t xml:space="preserve">AR182789</t>
  </si>
  <si>
    <t xml:space="preserve">My community: places</t>
  </si>
  <si>
    <t xml:space="preserve">LEGO manufacturers; the Kristiansen family / [electronic resource] :</t>
  </si>
  <si>
    <t xml:space="preserve">9781680771350</t>
  </si>
  <si>
    <t xml:space="preserve">Slater, Lee</t>
  </si>
  <si>
    <t xml:space="preserve"> 920 KRI</t>
  </si>
  <si>
    <t xml:space="preserve">$31.95</t>
  </si>
  <si>
    <t xml:space="preserve">AR179687</t>
  </si>
  <si>
    <t xml:space="preserve">Toy trailblazers</t>
  </si>
  <si>
    <t xml:space="preserve">Pueblo. [electronic resource] /</t>
  </si>
  <si>
    <t xml:space="preserve">9781680774962</t>
  </si>
  <si>
    <t xml:space="preserve">Lajiness, Katie</t>
  </si>
  <si>
    <t xml:space="preserve"> 978.9004 LAJ</t>
  </si>
  <si>
    <t xml:space="preserve">AR183050</t>
  </si>
  <si>
    <t xml:space="preserve">Native Americans</t>
  </si>
  <si>
    <t xml:space="preserve">Super simple experiments with forces; fun and innovative science projects / [electronic resource] :</t>
  </si>
  <si>
    <t xml:space="preserve">9781680776126</t>
  </si>
  <si>
    <t xml:space="preserve"> 531.113 POL</t>
  </si>
  <si>
    <t xml:space="preserve">Super simple science at work</t>
  </si>
  <si>
    <t xml:space="preserve">Theodore Roosevelt. [electronic resource] /</t>
  </si>
  <si>
    <t xml:space="preserve">9781680775365</t>
  </si>
  <si>
    <t xml:space="preserve">Britton, Tamara L.</t>
  </si>
  <si>
    <t xml:space="preserve"> 973.91 ROO</t>
  </si>
  <si>
    <t xml:space="preserve">$35.95</t>
  </si>
  <si>
    <t xml:space="preserve">The United States presidents</t>
  </si>
  <si>
    <t xml:space="preserve">The yummy mistake (Read-to-Me). [electronic resource] /</t>
  </si>
  <si>
    <t xml:space="preserve">9781680790672</t>
  </si>
  <si>
    <t xml:space="preserve">McDonald, Kirsten</t>
  </si>
  <si>
    <t xml:space="preserve">Magic Wagon,</t>
  </si>
  <si>
    <t xml:space="preserve"> E MCD</t>
  </si>
  <si>
    <t xml:space="preserve">Carlos &amp; C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1" width="9.1"/>
    <col collapsed="false" customWidth="true" hidden="false" outlineLevel="0" max="10" min="10" style="0" width="25.41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H15" s="1" t="s">
        <v>29</v>
      </c>
      <c r="J15" s="0" t="s">
        <v>30</v>
      </c>
    </row>
    <row r="16" customFormat="false" ht="12.75" hidden="false" customHeight="true" outlineLevel="0" collapsed="false">
      <c r="A16" s="10" t="s">
        <v>31</v>
      </c>
      <c r="B16" s="10" t="s">
        <v>32</v>
      </c>
      <c r="C16" s="10" t="s">
        <v>33</v>
      </c>
      <c r="D16" s="10" t="s">
        <v>34</v>
      </c>
      <c r="E16" s="10"/>
      <c r="F16" s="10" t="s">
        <v>35</v>
      </c>
      <c r="G16" s="10" t="s">
        <v>36</v>
      </c>
      <c r="H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42</v>
      </c>
      <c r="E17" s="10"/>
      <c r="F17" s="10" t="s">
        <v>43</v>
      </c>
      <c r="G17" s="10" t="s">
        <v>44</v>
      </c>
      <c r="H17" s="1" t="s">
        <v>45</v>
      </c>
      <c r="I17" s="1" t="s">
        <v>46</v>
      </c>
      <c r="J17" s="0" t="s">
        <v>47</v>
      </c>
    </row>
    <row r="18" customFormat="false" ht="12.75" hidden="false" customHeight="true" outlineLevel="0" collapsed="false">
      <c r="A18" s="10" t="s">
        <v>48</v>
      </c>
      <c r="B18" s="10" t="s">
        <v>49</v>
      </c>
      <c r="C18" s="10" t="s">
        <v>50</v>
      </c>
      <c r="D18" s="10" t="s">
        <v>51</v>
      </c>
      <c r="E18" s="10"/>
      <c r="F18" s="10" t="s">
        <v>52</v>
      </c>
      <c r="G18" s="10" t="s">
        <v>53</v>
      </c>
      <c r="J18" s="0" t="s">
        <v>54</v>
      </c>
    </row>
    <row r="19" customFormat="false" ht="12.75" hidden="false" customHeight="true" outlineLevel="0" collapsed="false">
      <c r="A19" s="10" t="s">
        <v>55</v>
      </c>
      <c r="B19" s="10" t="s">
        <v>56</v>
      </c>
      <c r="C19" s="10" t="s">
        <v>57</v>
      </c>
      <c r="D19" s="10" t="s">
        <v>34</v>
      </c>
      <c r="E19" s="10"/>
      <c r="F19" s="10" t="s">
        <v>58</v>
      </c>
      <c r="G19" s="10" t="s">
        <v>59</v>
      </c>
      <c r="H19" s="1" t="s">
        <v>60</v>
      </c>
      <c r="J19" s="0" t="s">
        <v>61</v>
      </c>
    </row>
    <row r="20" customFormat="false" ht="12.75" hidden="false" customHeight="true" outlineLevel="0" collapsed="false">
      <c r="A20" s="10" t="s">
        <v>62</v>
      </c>
      <c r="B20" s="10" t="s">
        <v>63</v>
      </c>
      <c r="C20" s="10" t="s">
        <v>64</v>
      </c>
      <c r="D20" s="10" t="s">
        <v>26</v>
      </c>
      <c r="E20" s="10"/>
      <c r="F20" s="10" t="s">
        <v>65</v>
      </c>
      <c r="G20" s="10" t="s">
        <v>66</v>
      </c>
      <c r="H20" s="1" t="s">
        <v>67</v>
      </c>
      <c r="J20" s="0" t="s">
        <v>68</v>
      </c>
    </row>
    <row r="21" customFormat="false" ht="12.75" hidden="false" customHeight="true" outlineLevel="0" collapsed="false">
      <c r="A21" s="10" t="s">
        <v>69</v>
      </c>
      <c r="B21" s="10" t="s">
        <v>70</v>
      </c>
      <c r="C21" s="10" t="s">
        <v>71</v>
      </c>
      <c r="D21" s="10" t="s">
        <v>26</v>
      </c>
      <c r="E21" s="10"/>
      <c r="F21" s="10" t="s">
        <v>72</v>
      </c>
      <c r="G21" s="10" t="s">
        <v>36</v>
      </c>
      <c r="H21" s="1" t="s">
        <v>73</v>
      </c>
      <c r="J21" s="0" t="s">
        <v>74</v>
      </c>
    </row>
    <row r="22" customFormat="false" ht="12.75" hidden="false" customHeight="true" outlineLevel="0" collapsed="false">
      <c r="A22" s="10" t="s">
        <v>75</v>
      </c>
      <c r="B22" s="10" t="s">
        <v>76</v>
      </c>
      <c r="C22" s="10" t="s">
        <v>25</v>
      </c>
      <c r="D22" s="10" t="s">
        <v>26</v>
      </c>
      <c r="E22" s="10"/>
      <c r="F22" s="10" t="s">
        <v>77</v>
      </c>
      <c r="G22" s="10" t="s">
        <v>59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26</v>
      </c>
      <c r="E23" s="10"/>
      <c r="F23" s="10" t="s">
        <v>82</v>
      </c>
      <c r="G23" s="10" t="s">
        <v>83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8</v>
      </c>
      <c r="E24" s="10"/>
      <c r="F24" s="10" t="s">
        <v>89</v>
      </c>
      <c r="G24" s="10" t="s">
        <v>53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